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206274"/>
        <c:axId val="76387317"/>
      </c:scatterChart>
      <c:valAx>
        <c:axId val="682062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87317"/>
        <c:crossesAt val="0"/>
        <c:crossBetween val="midCat"/>
      </c:valAx>
      <c:valAx>
        <c:axId val="76387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62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